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64129"/>
        <c:axId val="26882842"/>
      </c:barChart>
      <c:catAx>
        <c:axId val="7576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842"/>
        <c:crossesAt val="0"/>
        <c:auto val="1"/>
        <c:lblAlgn val="ctr"/>
        <c:lblOffset val="100"/>
        <c:noMultiLvlLbl val="0"/>
      </c:catAx>
      <c:valAx>
        <c:axId val="268828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29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38998054"/>
        <c:axId val="43862102"/>
      </c:barChart>
      <c:catAx>
        <c:axId val="3899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02"/>
        <c:crossesAt val="0"/>
        <c:auto val="1"/>
        <c:lblAlgn val="ctr"/>
        <c:lblOffset val="100"/>
        <c:noMultiLvlLbl val="0"/>
      </c:catAx>
      <c:valAx>
        <c:axId val="4386210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54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86092276"/>
        <c:axId val="97108223"/>
      </c:barChart>
      <c:catAx>
        <c:axId val="8609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23"/>
        <c:crossesAt val="0"/>
        <c:auto val="1"/>
        <c:lblAlgn val="ctr"/>
        <c:lblOffset val="100"/>
        <c:noMultiLvlLbl val="0"/>
      </c:catAx>
      <c:valAx>
        <c:axId val="9710822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76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4664309"/>
        <c:axId val="47902616"/>
      </c:barChart>
      <c:catAx>
        <c:axId val="466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16"/>
        <c:crossesAt val="0"/>
        <c:auto val="1"/>
        <c:lblAlgn val="ctr"/>
        <c:lblOffset val="100"/>
        <c:noMultiLvlLbl val="0"/>
      </c:catAx>
      <c:valAx>
        <c:axId val="4790261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09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87177165"/>
        <c:axId val="58953294"/>
      </c:barChart>
      <c:catAx>
        <c:axId val="8717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94"/>
        <c:crossesAt val="0"/>
        <c:auto val="1"/>
        <c:lblAlgn val="ctr"/>
        <c:lblOffset val="100"/>
        <c:noMultiLvlLbl val="0"/>
      </c:catAx>
      <c:valAx>
        <c:axId val="58953294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165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72338706"/>
        <c:axId val="29745285"/>
      </c:barChart>
      <c:catAx>
        <c:axId val="7233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85"/>
        <c:crossesAt val="0"/>
        <c:auto val="1"/>
        <c:lblAlgn val="ctr"/>
        <c:lblOffset val="100"/>
        <c:noMultiLvlLbl val="0"/>
      </c:catAx>
      <c:valAx>
        <c:axId val="2974528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706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99485014"/>
        <c:axId val="30296414"/>
      </c:barChart>
      <c:catAx>
        <c:axId val="9948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414"/>
        <c:crossesAt val="0"/>
        <c:auto val="1"/>
        <c:lblAlgn val="ctr"/>
        <c:lblOffset val="100"/>
        <c:noMultiLvlLbl val="0"/>
      </c:catAx>
      <c:valAx>
        <c:axId val="3029641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14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50106863"/>
        <c:axId val="61655293"/>
      </c:barChart>
      <c:catAx>
        <c:axId val="5010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293"/>
        <c:crossesAt val="0"/>
        <c:auto val="1"/>
        <c:lblAlgn val="ctr"/>
        <c:lblOffset val="100"/>
        <c:noMultiLvlLbl val="0"/>
      </c:catAx>
      <c:valAx>
        <c:axId val="6165529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63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90506373"/>
        <c:axId val="30149534"/>
      </c:barChart>
      <c:catAx>
        <c:axId val="9050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34"/>
        <c:crossesAt val="0"/>
        <c:auto val="1"/>
        <c:lblAlgn val="ctr"/>
        <c:lblOffset val="100"/>
        <c:noMultiLvlLbl val="0"/>
      </c:catAx>
      <c:valAx>
        <c:axId val="3014953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373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